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1328118"/>
        <c:axId val="88961719"/>
      </c:lineChart>
      <c:catAx>
        <c:axId val="71328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61719"/>
        <c:crossesAt val="0"/>
        <c:auto val="1"/>
        <c:lblAlgn val="ctr"/>
        <c:lblOffset val="100"/>
        <c:noMultiLvlLbl val="0"/>
      </c:catAx>
      <c:valAx>
        <c:axId val="8896171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28118"/>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84867798"/>
        <c:axId val="45393321"/>
      </c:lineChart>
      <c:catAx>
        <c:axId val="84867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93321"/>
        <c:crossesAt val="0"/>
        <c:auto val="1"/>
        <c:lblAlgn val="ctr"/>
        <c:lblOffset val="100"/>
        <c:noMultiLvlLbl val="0"/>
      </c:catAx>
      <c:valAx>
        <c:axId val="4539332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67798"/>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40889529"/>
        <c:axId val="82421496"/>
      </c:lineChart>
      <c:catAx>
        <c:axId val="40889529"/>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21496"/>
        <c:crossesAt val="0"/>
        <c:auto val="1"/>
        <c:lblAlgn val="ctr"/>
        <c:lblOffset val="100"/>
        <c:noMultiLvlLbl val="0"/>
      </c:catAx>
      <c:valAx>
        <c:axId val="8242149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89529"/>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